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_.07.2021  №_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0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0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v>10635.4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v>10635.4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v>10635.4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635.4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v>10635.4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v>10635.4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v>10635.4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0635.4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7-08T06:47:03Z</dcterms:modified>
  <cp:revision>0</cp:revision>
  <dc:subject/>
  <dc:title/>
</cp:coreProperties>
</file>